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8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6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"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7845.9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5592.2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809.8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0141.2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4632.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6914.2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7977.7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1289.4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9902.9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3074.4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2476.7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60656.7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08:52Z</cp:lastPrinted>
  <dcterms:modified xsi:type="dcterms:W3CDTF">2025-11-13T04:08:59Z</dcterms:modified>
  <cp:revision>0</cp:revision>
  <dc:subject/>
  <dc:title/>
</cp:coreProperties>
</file>